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READY MIX CONCRTE AND CONSTRUCTION SUPPLIES</t>
  </si>
  <si>
    <t xml:space="preserve">الباطون الجاهز والتوريدات الانش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65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4</v>
      </c>
      <c r="F6" s="15" t="n">
        <v>4.84</v>
      </c>
      <c r="G6" s="15" t="n">
        <v>4.36</v>
      </c>
      <c r="H6" s="15" t="n">
        <v>4.33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26151259.49</v>
      </c>
      <c r="F7" s="17" t="n">
        <v>9369854.26</v>
      </c>
      <c r="G7" s="17" t="n">
        <v>78031005.99</v>
      </c>
      <c r="H7" s="17" t="n">
        <v>54434223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6875748</v>
      </c>
      <c r="F8" s="17" t="n">
        <v>2014733</v>
      </c>
      <c r="G8" s="17" t="n">
        <v>20246381</v>
      </c>
      <c r="H8" s="17" t="n">
        <v>12016735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393</v>
      </c>
      <c r="F9" s="17" t="n">
        <v>2469</v>
      </c>
      <c r="G9" s="17" t="n">
        <v>19225</v>
      </c>
      <c r="H9" s="17" t="n">
        <v>16202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25000000</v>
      </c>
      <c r="F10" s="17" t="n">
        <v>12100000</v>
      </c>
      <c r="G10" s="17" t="n">
        <v>12100000</v>
      </c>
      <c r="H10" s="17" t="n">
        <v>10961106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60000000</v>
      </c>
      <c r="F11" s="17" t="n">
        <v>58564000</v>
      </c>
      <c r="G11" s="17" t="n">
        <v>52756000</v>
      </c>
      <c r="H11" s="17" t="n">
        <v>47461588.98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6335</v>
      </c>
      <c r="F16" s="28" t="n">
        <v>93209</v>
      </c>
      <c r="G16" s="28" t="n">
        <v>27963</v>
      </c>
      <c r="H16" s="28" t="n">
        <v>1356170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6043906</v>
      </c>
      <c r="F17" s="30" t="n">
        <v>4740211</v>
      </c>
      <c r="G17" s="30" t="n">
        <v>3596395</v>
      </c>
      <c r="H17" s="30" t="n">
        <v>6299185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97745</v>
      </c>
      <c r="F20" s="30" t="n">
        <v>133563</v>
      </c>
      <c r="G20" s="30" t="n">
        <v>265236</v>
      </c>
      <c r="H20" s="30" t="n">
        <v>432186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106913</v>
      </c>
      <c r="F21" s="30" t="n">
        <v>855234</v>
      </c>
      <c r="G21" s="30" t="n">
        <v>1231243</v>
      </c>
      <c r="H21" s="30" t="n">
        <v>742982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2083341</v>
      </c>
      <c r="F23" s="30" t="n">
        <v>11021667</v>
      </c>
      <c r="G23" s="30" t="n">
        <v>7095903</v>
      </c>
      <c r="H23" s="30" t="n">
        <v>8830523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12601638</v>
      </c>
      <c r="F24" s="30" t="n">
        <v>9457632</v>
      </c>
      <c r="G24" s="30" t="n">
        <v>7314522</v>
      </c>
      <c r="H24" s="30" t="n">
        <v>368664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1749593</v>
      </c>
      <c r="F25" s="30" t="n">
        <v>10375558</v>
      </c>
      <c r="G25" s="30" t="n">
        <v>12775897</v>
      </c>
      <c r="H25" s="30" t="n">
        <v>10128049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2201640</v>
      </c>
      <c r="F26" s="30" t="n">
        <v>220164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771816</v>
      </c>
      <c r="F27" s="30" t="n">
        <v>417495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4723049</v>
      </c>
      <c r="F28" s="30" t="n">
        <v>12994693</v>
      </c>
      <c r="G28" s="30" t="n">
        <v>12775897</v>
      </c>
      <c r="H28" s="30" t="n">
        <v>10128049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380902</v>
      </c>
      <c r="F29" s="30" t="n">
        <v>965341</v>
      </c>
      <c r="G29" s="30" t="n">
        <v>0</v>
      </c>
      <c r="H29" s="30" t="n">
        <v>786963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39788930</v>
      </c>
      <c r="F30" s="33" t="n">
        <v>34439333</v>
      </c>
      <c r="G30" s="33" t="n">
        <v>27186322</v>
      </c>
      <c r="H30" s="33" t="n">
        <v>23432175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166099</v>
      </c>
      <c r="F35" s="28" t="n">
        <v>1693155</v>
      </c>
      <c r="G35" s="28" t="n">
        <v>1337201</v>
      </c>
      <c r="H35" s="28" t="n">
        <v>2688228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5892937</v>
      </c>
      <c r="F36" s="30" t="n">
        <v>5915652</v>
      </c>
      <c r="G36" s="30" t="n">
        <v>3623344</v>
      </c>
      <c r="H36" s="30" t="n">
        <v>116457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2172000</v>
      </c>
      <c r="F38" s="30" t="n">
        <v>3014000</v>
      </c>
      <c r="G38" s="30" t="n">
        <v>1128000</v>
      </c>
      <c r="H38" s="30" t="n">
        <v>135024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2187952</v>
      </c>
      <c r="F39" s="30" t="n">
        <v>16050194</v>
      </c>
      <c r="G39" s="30" t="n">
        <v>8659946</v>
      </c>
      <c r="H39" s="30" t="n">
        <v>5203038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765986</v>
      </c>
      <c r="F40" s="30" t="n">
        <v>1270000</v>
      </c>
      <c r="G40" s="30" t="n">
        <v>2254000</v>
      </c>
      <c r="H40" s="30" t="n">
        <v>439568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425200</v>
      </c>
      <c r="G42" s="30" t="n">
        <v>93544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2953938</v>
      </c>
      <c r="F43" s="33" t="n">
        <v>17745394</v>
      </c>
      <c r="G43" s="33" t="n">
        <v>11849386</v>
      </c>
      <c r="H43" s="33" t="n">
        <v>9598718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25000000</v>
      </c>
      <c r="F46" s="28" t="n">
        <v>15000000</v>
      </c>
      <c r="G46" s="28" t="n">
        <v>15000000</v>
      </c>
      <c r="H46" s="28" t="n">
        <v>15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25000000</v>
      </c>
      <c r="F47" s="30" t="n">
        <v>12100000</v>
      </c>
      <c r="G47" s="30" t="n">
        <v>12100000</v>
      </c>
      <c r="H47" s="30" t="n">
        <v>10961106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25000000</v>
      </c>
      <c r="F48" s="30" t="n">
        <v>12100000</v>
      </c>
      <c r="G48" s="30" t="n">
        <v>12100000</v>
      </c>
      <c r="H48" s="30" t="n">
        <v>10961106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060959</v>
      </c>
      <c r="F49" s="30" t="n">
        <v>924436</v>
      </c>
      <c r="G49" s="30" t="n">
        <v>611397</v>
      </c>
      <c r="H49" s="30" t="n">
        <v>34480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769810</v>
      </c>
      <c r="F50" s="30" t="n">
        <v>496764</v>
      </c>
      <c r="G50" s="30" t="n">
        <v>340244</v>
      </c>
      <c r="H50" s="30" t="n">
        <v>73647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1600000</v>
      </c>
      <c r="F52" s="30" t="n">
        <v>0</v>
      </c>
      <c r="G52" s="30" t="n">
        <v>0</v>
      </c>
      <c r="H52" s="30" t="n">
        <v>1027835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2550000</v>
      </c>
      <c r="G55" s="30" t="n">
        <v>181500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3152216</v>
      </c>
      <c r="F57" s="30" t="n">
        <v>291039</v>
      </c>
      <c r="G57" s="30" t="n">
        <v>114000</v>
      </c>
      <c r="H57" s="30" t="n">
        <v>98000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556439</v>
      </c>
      <c r="F58" s="30" t="n">
        <v>331700</v>
      </c>
      <c r="G58" s="30" t="n">
        <v>356295</v>
      </c>
      <c r="H58" s="30" t="n">
        <v>446069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6834992</v>
      </c>
      <c r="F59" s="30" t="n">
        <v>16693939</v>
      </c>
      <c r="G59" s="30" t="n">
        <v>15336936</v>
      </c>
      <c r="H59" s="30" t="n">
        <v>13833457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39788930</v>
      </c>
      <c r="F61" s="33" t="n">
        <v>34439333</v>
      </c>
      <c r="G61" s="33" t="n">
        <v>27186322</v>
      </c>
      <c r="H61" s="33" t="n">
        <v>23432175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7081585</v>
      </c>
      <c r="F65" s="28" t="n">
        <v>32960000</v>
      </c>
      <c r="G65" s="28" t="n">
        <v>24732582</v>
      </c>
      <c r="H65" s="28" t="n">
        <v>16994483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34463106</v>
      </c>
      <c r="F66" s="30" t="n">
        <v>30133727</v>
      </c>
      <c r="G66" s="30" t="n">
        <v>21284369</v>
      </c>
      <c r="H66" s="30" t="n">
        <v>15433152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618479</v>
      </c>
      <c r="F67" s="30" t="n">
        <v>2826273</v>
      </c>
      <c r="G67" s="30" t="n">
        <v>3448213</v>
      </c>
      <c r="H67" s="30" t="n">
        <v>1561331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919097</v>
      </c>
      <c r="F68" s="30" t="n">
        <v>980839</v>
      </c>
      <c r="G68" s="30" t="n">
        <v>745026</v>
      </c>
      <c r="H68" s="30" t="n">
        <v>474543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177207</v>
      </c>
      <c r="F70" s="30" t="n">
        <v>1155936</v>
      </c>
      <c r="G70" s="30" t="n">
        <v>1159277</v>
      </c>
      <c r="H70" s="30" t="n">
        <v>880284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699382</v>
      </c>
      <c r="F72" s="30" t="n">
        <v>1845434</v>
      </c>
      <c r="G72" s="30" t="n">
        <v>2703187</v>
      </c>
      <c r="H72" s="30" t="n">
        <v>1086788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609763</v>
      </c>
      <c r="F73" s="30" t="n">
        <v>2703823</v>
      </c>
      <c r="G73" s="30" t="n">
        <v>504378</v>
      </c>
      <c r="H73" s="30" t="n">
        <v>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2042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309145</v>
      </c>
      <c r="F75" s="30" t="n">
        <v>4549257</v>
      </c>
      <c r="G75" s="30" t="n">
        <v>3207565</v>
      </c>
      <c r="H75" s="30" t="n">
        <v>1066368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41900</v>
      </c>
      <c r="F76" s="30" t="n">
        <v>1101477</v>
      </c>
      <c r="G76" s="30" t="n">
        <v>541598</v>
      </c>
      <c r="H76" s="30" t="n">
        <v>329894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867245</v>
      </c>
      <c r="F77" s="30" t="n">
        <v>3447780</v>
      </c>
      <c r="G77" s="30" t="n">
        <v>2665967</v>
      </c>
      <c r="H77" s="30" t="n">
        <v>2665967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45560</v>
      </c>
      <c r="F78" s="30" t="n">
        <v>280240</v>
      </c>
      <c r="G78" s="30" t="n">
        <v>213907</v>
      </c>
      <c r="H78" s="30" t="n">
        <v>7455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37667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37377</v>
      </c>
      <c r="F80" s="30" t="n">
        <v>84909</v>
      </c>
      <c r="G80" s="30" t="n">
        <v>71475</v>
      </c>
      <c r="H80" s="30" t="n">
        <v>19229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50000</v>
      </c>
      <c r="F81" s="30" t="n">
        <v>50000</v>
      </c>
      <c r="G81" s="30" t="n">
        <v>50000</v>
      </c>
      <c r="H81" s="30" t="n">
        <v>50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634308</v>
      </c>
      <c r="F82" s="30" t="n">
        <v>2994964</v>
      </c>
      <c r="G82" s="30" t="n">
        <v>2330585</v>
      </c>
      <c r="H82" s="30" t="n">
        <v>592695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634308</v>
      </c>
      <c r="F84" s="33" t="n">
        <v>2994964</v>
      </c>
      <c r="G84" s="33" t="n">
        <v>2330585</v>
      </c>
      <c r="H84" s="33" t="n">
        <v>592695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93209</v>
      </c>
      <c r="F88" s="28" t="n">
        <v>27963</v>
      </c>
      <c r="G88" s="28" t="n">
        <v>1356170</v>
      </c>
      <c r="H88" s="28" t="n">
        <v>84683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789680</v>
      </c>
      <c r="F89" s="30" t="n">
        <v>1130738</v>
      </c>
      <c r="G89" s="30" t="n">
        <v>3917498</v>
      </c>
      <c r="H89" s="30" t="n">
        <v>-1763396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8314935</v>
      </c>
      <c r="F90" s="30" t="n">
        <v>-1987850</v>
      </c>
      <c r="G90" s="30" t="n">
        <v>-6832022</v>
      </c>
      <c r="H90" s="30" t="n">
        <v>-6873951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0017741</v>
      </c>
      <c r="F91" s="30" t="n">
        <v>922358</v>
      </c>
      <c r="G91" s="30" t="n">
        <v>1586317</v>
      </c>
      <c r="H91" s="30" t="n">
        <v>9908834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335</v>
      </c>
      <c r="F92" s="33" t="n">
        <v>93209</v>
      </c>
      <c r="G92" s="33" t="n">
        <v>27963</v>
      </c>
      <c r="H92" s="33" t="n">
        <v>1356170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7.502992</v>
      </c>
      <c r="F96" s="12" t="n">
        <f aca="false">+F8*100/F10</f>
        <v>16.6506859504132</v>
      </c>
      <c r="G96" s="12" t="n">
        <f aca="false">+G8*100/G10</f>
        <v>167.325462809917</v>
      </c>
      <c r="H96" s="12" t="n">
        <f aca="false">+H8*100/H10</f>
        <v>109.630679604777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6537232</v>
      </c>
      <c r="F97" s="15" t="n">
        <f aca="false">+F84/F10</f>
        <v>0.247517685950413</v>
      </c>
      <c r="G97" s="15" t="n">
        <f aca="false">+G84/G10</f>
        <v>0.192610330578512</v>
      </c>
      <c r="H97" s="15" t="n">
        <f aca="false">+H84/H10</f>
        <v>0.0540725543571972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210743801652893</v>
      </c>
      <c r="G98" s="15" t="n">
        <f aca="false">+G55/G10</f>
        <v>0.15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07339968</v>
      </c>
      <c r="F99" s="15" t="n">
        <f aca="false">+F59/F10</f>
        <v>1.37966438016529</v>
      </c>
      <c r="G99" s="15" t="n">
        <f aca="false">+G59/G10</f>
        <v>1.26751537190083</v>
      </c>
      <c r="H99" s="15" t="n">
        <f aca="false">+H59/H10</f>
        <v>1.26204937713402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6.7127860843856</v>
      </c>
      <c r="F100" s="15" t="n">
        <f aca="false">+F11/F84</f>
        <v>19.5541582469773</v>
      </c>
      <c r="G100" s="15" t="n">
        <f aca="false">+G11/G84</f>
        <v>22.6363767037031</v>
      </c>
      <c r="H100" s="15" t="n">
        <f aca="false">+H11/H84</f>
        <v>80.0775929947106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4.35421077795233</v>
      </c>
      <c r="G101" s="15" t="n">
        <f aca="false">+G55*100/G11</f>
        <v>3.44036697247706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85.1429265927737</v>
      </c>
      <c r="G102" s="15" t="n">
        <f aca="false">+G55*100/G84</f>
        <v>77.8774427879695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2.23588663637388</v>
      </c>
      <c r="F103" s="49" t="n">
        <f aca="false">+F11/F59</f>
        <v>3.50809955637193</v>
      </c>
      <c r="G103" s="49" t="n">
        <f aca="false">+G11/G59</f>
        <v>3.43980049209308</v>
      </c>
      <c r="H103" s="49" t="n">
        <f aca="false">+H11/H59</f>
        <v>3.43092756785235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7.06139988352709</v>
      </c>
      <c r="F105" s="55" t="n">
        <f aca="false">+F67*100/F65</f>
        <v>8.57485740291262</v>
      </c>
      <c r="G105" s="55" t="n">
        <f aca="false">+G67*100/G65</f>
        <v>13.9419855153012</v>
      </c>
      <c r="H105" s="55" t="n">
        <f aca="false">+H67*100/H65</f>
        <v>9.18728154307489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6.22720145322807</v>
      </c>
      <c r="F106" s="56" t="n">
        <f aca="false">+F75*100/F65</f>
        <v>13.8023574029126</v>
      </c>
      <c r="G106" s="56" t="n">
        <f aca="false">+G75*100/G65</f>
        <v>12.9689856077299</v>
      </c>
      <c r="H106" s="56" t="n">
        <f aca="false">+H75*100/H65</f>
        <v>6.27478929485528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4.40733048492938</v>
      </c>
      <c r="F107" s="56" t="n">
        <f aca="false">+F82*100/F65</f>
        <v>9.08666262135922</v>
      </c>
      <c r="G107" s="56" t="n">
        <f aca="false">+G82*100/G65</f>
        <v>9.42313665431292</v>
      </c>
      <c r="H107" s="56" t="n">
        <f aca="false">+H82*100/H65</f>
        <v>3.48757299648362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5.21805436838839</v>
      </c>
      <c r="F108" s="56" t="n">
        <f aca="false">(F82+F76)*100/F30</f>
        <v>11.8946583547364</v>
      </c>
      <c r="G108" s="56" t="n">
        <f aca="false">(G82+G76)*100/G30</f>
        <v>10.564809024185</v>
      </c>
      <c r="H108" s="56" t="n">
        <f aca="false">(H82+H76)*100/H30</f>
        <v>3.93727428205022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6.09021236153154</v>
      </c>
      <c r="F109" s="57" t="n">
        <f aca="false">+F84*100/F59</f>
        <v>17.940427361092</v>
      </c>
      <c r="G109" s="57" t="n">
        <f aca="false">+G84*100/G59</f>
        <v>15.1958970161967</v>
      </c>
      <c r="H109" s="57" t="n">
        <f aca="false">+H84*100/H59</f>
        <v>4.28450386624255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2.5566382408373</v>
      </c>
      <c r="F111" s="12" t="n">
        <f aca="false">+F43*100/F30</f>
        <v>51.5265321776122</v>
      </c>
      <c r="G111" s="12" t="n">
        <f aca="false">+G43*100/G30</f>
        <v>43.5858370249569</v>
      </c>
      <c r="H111" s="12" t="n">
        <f aca="false">+H43*100/H30</f>
        <v>40.9638371171263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7.4433617591627</v>
      </c>
      <c r="F112" s="15" t="n">
        <f aca="false">+F59*100/F30</f>
        <v>48.4734678223878</v>
      </c>
      <c r="G112" s="15" t="n">
        <f aca="false">+G59*100/G30</f>
        <v>56.4141629750431</v>
      </c>
      <c r="H112" s="15" t="n">
        <f aca="false">+H59*100/H30</f>
        <v>59.0361628828737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5.2254921928038</v>
      </c>
      <c r="F113" s="49" t="n">
        <f aca="false">+F75/F76</f>
        <v>4.13014252680719</v>
      </c>
      <c r="G113" s="49" t="n">
        <f aca="false">+G75/G76</f>
        <v>5.92240924080222</v>
      </c>
      <c r="H113" s="49" t="n">
        <f aca="false">+H75/H76</f>
        <v>3.23245648602278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931957330845539</v>
      </c>
      <c r="F115" s="12" t="n">
        <f aca="false">+F65/F30</f>
        <v>0.957045248234047</v>
      </c>
      <c r="G115" s="12" t="n">
        <f aca="false">+G65/G30</f>
        <v>0.909743583556466</v>
      </c>
      <c r="H115" s="12" t="n">
        <f aca="false">+H65/H30</f>
        <v>0.72526272102355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2.51860772860295</v>
      </c>
      <c r="F116" s="15" t="n">
        <f aca="false">+F65/F28</f>
        <v>2.53642006009684</v>
      </c>
      <c r="G116" s="15" t="n">
        <f aca="false">+G65/G28</f>
        <v>1.93587831836778</v>
      </c>
      <c r="H116" s="15" t="n">
        <f aca="false">+H65/H28</f>
        <v>1.67796216230786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354.471183718729</v>
      </c>
      <c r="F117" s="49" t="n">
        <f aca="false">+F65/F120</f>
        <v>-6.55460336595588</v>
      </c>
      <c r="G117" s="49" t="n">
        <f aca="false">+G65/G120</f>
        <v>-15.8132365926001</v>
      </c>
      <c r="H117" s="49" t="n">
        <f aca="false">+H65/H120</f>
        <v>4.68492164681591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991416851658097</v>
      </c>
      <c r="F119" s="62" t="n">
        <f aca="false">+F23/F39</f>
        <v>0.686699924000919</v>
      </c>
      <c r="G119" s="62" t="n">
        <f aca="false">+G23/G39</f>
        <v>0.819393446564216</v>
      </c>
      <c r="H119" s="62" t="n">
        <f aca="false">+H23/H39</f>
        <v>1.69718595174588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104611</v>
      </c>
      <c r="F120" s="33" t="n">
        <f aca="false">+F23-F39</f>
        <v>-5028527</v>
      </c>
      <c r="G120" s="33" t="n">
        <f aca="false">+G23-G39</f>
        <v>-1564043</v>
      </c>
      <c r="H120" s="33" t="n">
        <f aca="false">+H23-H39</f>
        <v>3627485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0:37:37Z</dcterms:modified>
  <cp:revision>0</cp:revision>
  <dc:subject/>
  <dc:title/>
</cp:coreProperties>
</file>